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NIVELACION RED DE PRs</t>
  </si>
  <si>
    <t xml:space="preserve">REGISTRO DE DESNIVELES</t>
  </si>
  <si>
    <t xml:space="preserve">Hoja :</t>
  </si>
  <si>
    <t xml:space="preserve">1/1</t>
  </si>
  <si>
    <t xml:space="preserve">PROYECTO</t>
  </si>
  <si>
    <t xml:space="preserve">:</t>
  </si>
  <si>
    <t xml:space="preserve">“Estudio Ampliación Y Conexión Av. Diagonal Doñihue Av. Las Torres”</t>
  </si>
  <si>
    <t xml:space="preserve">SECTOR</t>
  </si>
  <si>
    <t xml:space="preserve">FECHA</t>
  </si>
  <si>
    <t xml:space="preserve">Septiembre del 2020</t>
  </si>
  <si>
    <t xml:space="preserve">CALCULO</t>
  </si>
  <si>
    <t xml:space="preserve">LVM</t>
  </si>
  <si>
    <t xml:space="preserve">IDA</t>
  </si>
  <si>
    <t xml:space="preserve">REGRESO</t>
  </si>
  <si>
    <t xml:space="preserve">( e )</t>
  </si>
  <si>
    <t xml:space="preserve">Desnivel</t>
  </si>
  <si>
    <t xml:space="preserve">DD1</t>
  </si>
  <si>
    <t xml:space="preserve">atrás</t>
  </si>
  <si>
    <t xml:space="preserve">adelante</t>
  </si>
  <si>
    <t xml:space="preserve">cierre</t>
  </si>
  <si>
    <t xml:space="preserve">corregido</t>
  </si>
  <si>
    <t xml:space="preserve">DD2</t>
  </si>
  <si>
    <t xml:space="preserve">DD3</t>
  </si>
  <si>
    <t xml:space="preserve">DD4</t>
  </si>
  <si>
    <t xml:space="preserve">DD5</t>
  </si>
  <si>
    <t xml:space="preserve">DD6</t>
  </si>
  <si>
    <t xml:space="preserve">AUX1</t>
  </si>
  <si>
    <t xml:space="preserve">DD10</t>
  </si>
  <si>
    <t xml:space="preserve">DD7</t>
  </si>
  <si>
    <t xml:space="preserve">DD11</t>
  </si>
  <si>
    <t xml:space="preserve">DD8</t>
  </si>
  <si>
    <t xml:space="preserve">DD9</t>
  </si>
  <si>
    <t xml:space="preserve">G-02</t>
  </si>
  <si>
    <t xml:space="preserve">DD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mmmm\-yy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mono-chacrilla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362880</xdr:colOff>
      <xdr:row>6</xdr:row>
      <xdr:rowOff>1814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21040" y="0"/>
          <a:ext cx="227340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3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9.28"/>
    <col collapsed="false" customWidth="true" hidden="false" outlineLevel="0" max="6" min="6" style="2" width="8.56"/>
    <col collapsed="false" customWidth="true" hidden="false" outlineLevel="0" max="8" min="7" style="2" width="8.7"/>
    <col collapsed="false" customWidth="true" hidden="false" outlineLevel="0" max="10" min="9" style="1" width="8.7"/>
    <col collapsed="false" customWidth="true" hidden="false" outlineLevel="0" max="11" min="11" style="3" width="7.7"/>
    <col collapsed="false" customWidth="true" hidden="false" outlineLevel="0" max="12" min="12" style="2" width="8.85"/>
    <col collapsed="false" customWidth="true" hidden="false" outlineLevel="0" max="14" min="13" style="1" width="8.41"/>
    <col collapsed="false" customWidth="true" hidden="false" outlineLevel="0" max="15" min="15" style="1" width="6.85"/>
    <col collapsed="false" customWidth="false" hidden="false" outlineLevel="0" max="257" min="16" style="1" width="11.42"/>
  </cols>
  <sheetData>
    <row r="1" s="4" customFormat="true" ht="12" hidden="false" customHeight="true" outlineLevel="0" collapsed="false">
      <c r="E1" s="5"/>
      <c r="F1" s="5"/>
      <c r="G1" s="5"/>
      <c r="H1" s="5"/>
      <c r="I1" s="5"/>
      <c r="L1" s="6"/>
      <c r="M1" s="5"/>
      <c r="N1" s="5"/>
    </row>
    <row r="2" s="4" customFormat="true" ht="12" hidden="false" customHeight="true" outlineLevel="0" collapsed="false">
      <c r="E2" s="5"/>
      <c r="F2" s="5"/>
      <c r="H2" s="5"/>
      <c r="I2" s="5"/>
      <c r="L2" s="6"/>
      <c r="M2" s="5"/>
      <c r="N2" s="5"/>
    </row>
    <row r="3" s="4" customFormat="true" ht="12" hidden="false" customHeight="true" outlineLevel="0" collapsed="false">
      <c r="B3" s="7"/>
      <c r="C3" s="7"/>
      <c r="D3" s="7"/>
      <c r="E3" s="7"/>
      <c r="F3" s="7"/>
      <c r="H3" s="7"/>
      <c r="I3" s="7"/>
      <c r="J3" s="7"/>
      <c r="K3" s="7"/>
      <c r="L3" s="7"/>
      <c r="M3" s="7"/>
      <c r="N3" s="7"/>
    </row>
    <row r="4" s="4" customFormat="true" ht="12" hidden="false" customHeight="true" outlineLevel="0" collapsed="false">
      <c r="B4" s="7"/>
      <c r="C4" s="7"/>
      <c r="D4" s="7"/>
      <c r="E4" s="7"/>
      <c r="F4" s="7"/>
      <c r="G4" s="8"/>
      <c r="H4" s="7"/>
      <c r="I4" s="7"/>
      <c r="J4" s="7"/>
      <c r="K4" s="7"/>
      <c r="L4" s="7"/>
      <c r="M4" s="7"/>
      <c r="N4" s="7"/>
    </row>
    <row r="5" s="4" customFormat="true" ht="12" hidden="false" customHeight="true" outlineLevel="0" collapsed="false">
      <c r="B5" s="7"/>
      <c r="C5" s="7"/>
      <c r="D5" s="7"/>
      <c r="E5" s="7"/>
      <c r="F5" s="7"/>
      <c r="H5" s="7"/>
      <c r="I5" s="7"/>
      <c r="J5" s="7"/>
      <c r="K5" s="7"/>
      <c r="L5" s="7"/>
      <c r="M5" s="7"/>
      <c r="N5" s="7"/>
    </row>
    <row r="6" s="4" customFormat="true" ht="12" hidden="false" customHeight="true" outlineLevel="0" collapsed="false">
      <c r="B6" s="7"/>
      <c r="C6" s="7"/>
      <c r="D6" s="7"/>
      <c r="E6" s="7"/>
      <c r="F6" s="7"/>
      <c r="H6" s="7"/>
      <c r="I6" s="7"/>
      <c r="J6" s="7"/>
      <c r="K6" s="7"/>
      <c r="L6" s="7"/>
      <c r="M6" s="7"/>
      <c r="N6" s="7"/>
    </row>
    <row r="7" s="4" customFormat="true" ht="18" hidden="false" customHeight="true" outlineLevel="0" collapsed="false">
      <c r="D7" s="9"/>
      <c r="E7" s="5"/>
      <c r="F7" s="8" t="s">
        <v>0</v>
      </c>
      <c r="H7" s="8"/>
      <c r="I7" s="8"/>
      <c r="L7" s="10"/>
      <c r="M7" s="8"/>
      <c r="N7" s="8"/>
    </row>
    <row r="8" s="4" customFormat="true" ht="18" hidden="false" customHeight="true" outlineLevel="0" collapsed="false">
      <c r="B8" s="11"/>
      <c r="C8" s="11"/>
      <c r="D8" s="11"/>
      <c r="E8" s="12"/>
      <c r="F8" s="13" t="s">
        <v>1</v>
      </c>
      <c r="H8" s="12"/>
      <c r="I8" s="12"/>
      <c r="J8" s="11"/>
      <c r="K8" s="11"/>
      <c r="L8" s="14"/>
      <c r="M8" s="12"/>
      <c r="N8" s="12"/>
    </row>
    <row r="9" s="4" customFormat="true" ht="12" hidden="false" customHeight="true" outlineLevel="0" collapsed="false">
      <c r="B9" s="9"/>
      <c r="C9" s="9"/>
      <c r="D9" s="7"/>
      <c r="E9" s="7"/>
      <c r="F9" s="5"/>
      <c r="G9" s="5"/>
      <c r="H9" s="5"/>
      <c r="I9" s="5"/>
      <c r="J9" s="15"/>
      <c r="K9" s="15"/>
      <c r="L9" s="16"/>
      <c r="M9" s="17"/>
      <c r="N9" s="17"/>
    </row>
    <row r="10" s="4" customFormat="true" ht="12" hidden="false" customHeight="true" outlineLevel="0" collapsed="false">
      <c r="B10" s="9"/>
      <c r="C10" s="9"/>
      <c r="D10" s="7"/>
      <c r="E10" s="7"/>
      <c r="F10" s="5"/>
      <c r="G10" s="5"/>
      <c r="H10" s="5"/>
      <c r="I10" s="5"/>
      <c r="J10" s="15"/>
      <c r="K10" s="15"/>
      <c r="L10" s="16" t="s">
        <v>2</v>
      </c>
      <c r="M10" s="17" t="s">
        <v>3</v>
      </c>
      <c r="N10" s="17"/>
    </row>
    <row r="11" s="4" customFormat="true" ht="12" hidden="false" customHeight="true" outlineLevel="0" collapsed="false">
      <c r="B11" s="9"/>
      <c r="C11" s="9"/>
      <c r="D11" s="7"/>
      <c r="E11" s="7"/>
      <c r="F11" s="5"/>
      <c r="G11" s="5"/>
      <c r="H11" s="5"/>
      <c r="I11" s="5"/>
      <c r="J11" s="15"/>
      <c r="K11" s="15"/>
      <c r="L11" s="16"/>
      <c r="M11" s="17"/>
      <c r="N11" s="17"/>
    </row>
    <row r="12" s="4" customFormat="true" ht="12.75" hidden="false" customHeight="false" outlineLevel="0" collapsed="false">
      <c r="B12" s="18" t="s">
        <v>4</v>
      </c>
      <c r="C12" s="19" t="s">
        <v>5</v>
      </c>
      <c r="D12" s="18" t="s">
        <v>6</v>
      </c>
      <c r="F12" s="20"/>
      <c r="G12" s="5"/>
      <c r="H12" s="5"/>
      <c r="I12" s="21"/>
      <c r="J12" s="21"/>
      <c r="K12" s="7"/>
      <c r="N12" s="7"/>
      <c r="O12" s="7"/>
    </row>
    <row r="13" s="4" customFormat="true" ht="12.75" hidden="false" customHeight="false" outlineLevel="0" collapsed="false">
      <c r="B13" s="22" t="s">
        <v>7</v>
      </c>
      <c r="C13" s="23" t="s">
        <v>5</v>
      </c>
      <c r="D13" s="24"/>
      <c r="F13" s="25"/>
      <c r="G13" s="5"/>
      <c r="H13" s="5"/>
      <c r="I13" s="25"/>
      <c r="J13" s="25"/>
      <c r="K13" s="7"/>
      <c r="L13" s="7"/>
      <c r="M13" s="7"/>
      <c r="N13" s="7"/>
      <c r="O13" s="7"/>
    </row>
    <row r="14" s="4" customFormat="true" ht="12.75" hidden="false" customHeight="false" outlineLevel="0" collapsed="false">
      <c r="B14" s="22" t="s">
        <v>8</v>
      </c>
      <c r="C14" s="23" t="s">
        <v>5</v>
      </c>
      <c r="D14" s="26" t="s">
        <v>9</v>
      </c>
      <c r="F14" s="25"/>
      <c r="G14" s="5"/>
      <c r="H14" s="5"/>
      <c r="I14" s="5"/>
      <c r="J14" s="5"/>
      <c r="M14" s="6"/>
      <c r="N14" s="6"/>
      <c r="O14" s="5"/>
    </row>
    <row r="15" s="27" customFormat="true" ht="13.9" hidden="false" customHeight="true" outlineLevel="0" collapsed="false">
      <c r="B15" s="22" t="s">
        <v>10</v>
      </c>
      <c r="C15" s="23" t="s">
        <v>5</v>
      </c>
      <c r="D15" s="28" t="s">
        <v>11</v>
      </c>
      <c r="E15" s="29"/>
      <c r="F15" s="29"/>
      <c r="G15" s="30"/>
      <c r="H15" s="30"/>
      <c r="I15" s="30"/>
      <c r="J15" s="31"/>
      <c r="K15" s="31"/>
      <c r="L15" s="31"/>
      <c r="M15" s="30"/>
      <c r="N15" s="30"/>
    </row>
    <row r="16" s="27" customFormat="true" ht="18" hidden="false" customHeight="true" outlineLevel="0" collapsed="false">
      <c r="B16" s="22"/>
      <c r="C16" s="32"/>
      <c r="D16" s="32"/>
      <c r="E16" s="29"/>
      <c r="F16" s="29"/>
      <c r="G16" s="30"/>
      <c r="H16" s="30"/>
      <c r="I16" s="30"/>
      <c r="J16" s="31"/>
      <c r="K16" s="31"/>
      <c r="L16" s="31"/>
      <c r="M16" s="30"/>
      <c r="N16" s="30"/>
    </row>
    <row r="17" s="27" customFormat="true" ht="13.5" hidden="false" customHeight="true" outlineLevel="0" collapsed="false">
      <c r="B17" s="32"/>
      <c r="C17" s="32"/>
      <c r="D17" s="32"/>
      <c r="E17" s="33" t="s">
        <v>12</v>
      </c>
      <c r="F17" s="33"/>
      <c r="G17" s="34"/>
      <c r="H17" s="33" t="s">
        <v>13</v>
      </c>
      <c r="I17" s="33"/>
      <c r="J17" s="35"/>
      <c r="K17" s="36" t="s">
        <v>14</v>
      </c>
      <c r="L17" s="35" t="s">
        <v>15</v>
      </c>
      <c r="M17" s="30"/>
      <c r="N17" s="30"/>
    </row>
    <row r="18" s="27" customFormat="true" ht="16.5" hidden="false" customHeight="true" outlineLevel="0" collapsed="false">
      <c r="B18" s="37" t="s">
        <v>16</v>
      </c>
      <c r="C18" s="38"/>
      <c r="D18" s="30"/>
      <c r="E18" s="39" t="s">
        <v>17</v>
      </c>
      <c r="F18" s="40" t="s">
        <v>18</v>
      </c>
      <c r="G18" s="41" t="s">
        <v>15</v>
      </c>
      <c r="H18" s="42" t="s">
        <v>17</v>
      </c>
      <c r="I18" s="43" t="s">
        <v>18</v>
      </c>
      <c r="J18" s="44" t="s">
        <v>15</v>
      </c>
      <c r="K18" s="44" t="s">
        <v>19</v>
      </c>
      <c r="L18" s="44" t="s">
        <v>20</v>
      </c>
      <c r="M18" s="45" t="n">
        <v>490.321</v>
      </c>
      <c r="N18" s="46"/>
    </row>
    <row r="19" s="47" customFormat="true" ht="12.75" hidden="false" customHeight="true" outlineLevel="0" collapsed="false">
      <c r="B19" s="48" t="str">
        <f aca="false">+B18</f>
        <v>DD1</v>
      </c>
      <c r="C19" s="49"/>
      <c r="D19" s="50" t="s">
        <v>21</v>
      </c>
      <c r="E19" s="51" t="n">
        <v>9.429</v>
      </c>
      <c r="F19" s="43" t="n">
        <v>6.188</v>
      </c>
      <c r="G19" s="52" t="n">
        <f aca="false">E19-F19</f>
        <v>3.241</v>
      </c>
      <c r="H19" s="43" t="n">
        <v>6.23</v>
      </c>
      <c r="I19" s="43" t="n">
        <v>9.469</v>
      </c>
      <c r="J19" s="52" t="n">
        <f aca="false">H19-I19</f>
        <v>-3.239</v>
      </c>
      <c r="K19" s="43" t="n">
        <f aca="false">ROUND((G19+J19),3)</f>
        <v>0.002</v>
      </c>
      <c r="L19" s="43" t="n">
        <f aca="false">ROUND((((G19)-(J19))/2),3)</f>
        <v>3.24</v>
      </c>
      <c r="M19" s="53" t="n">
        <f aca="false">+M18+L19</f>
        <v>493.561</v>
      </c>
      <c r="N19" s="54"/>
    </row>
    <row r="20" s="47" customFormat="true" ht="12.75" hidden="false" customHeight="true" outlineLevel="0" collapsed="false">
      <c r="B20" s="48" t="str">
        <f aca="false">+D19</f>
        <v>DD2</v>
      </c>
      <c r="C20" s="49"/>
      <c r="D20" s="50" t="s">
        <v>22</v>
      </c>
      <c r="E20" s="51" t="n">
        <v>10.734</v>
      </c>
      <c r="F20" s="43" t="n">
        <v>7.892</v>
      </c>
      <c r="G20" s="52" t="n">
        <f aca="false">E20-F20</f>
        <v>2.842</v>
      </c>
      <c r="H20" s="43" t="n">
        <v>9.816</v>
      </c>
      <c r="I20" s="55" t="n">
        <v>12.659</v>
      </c>
      <c r="J20" s="52" t="n">
        <f aca="false">H20-I20</f>
        <v>-2.843</v>
      </c>
      <c r="K20" s="43" t="n">
        <f aca="false">ROUND((G20+J20),3)</f>
        <v>-0.001</v>
      </c>
      <c r="L20" s="43" t="n">
        <f aca="false">ROUND((((G20)-(J20))/2),3)</f>
        <v>2.843</v>
      </c>
      <c r="M20" s="53" t="n">
        <f aca="false">+M19+L20</f>
        <v>496.404</v>
      </c>
      <c r="N20" s="46"/>
    </row>
    <row r="21" s="47" customFormat="true" ht="12.75" hidden="false" customHeight="true" outlineLevel="0" collapsed="false">
      <c r="B21" s="48" t="str">
        <f aca="false">+D20</f>
        <v>DD3</v>
      </c>
      <c r="C21" s="49"/>
      <c r="D21" s="50" t="s">
        <v>23</v>
      </c>
      <c r="E21" s="51" t="n">
        <v>7.36</v>
      </c>
      <c r="F21" s="43" t="n">
        <v>5.424</v>
      </c>
      <c r="G21" s="52" t="n">
        <f aca="false">E21-F21</f>
        <v>1.936</v>
      </c>
      <c r="H21" s="43" t="n">
        <v>5.417</v>
      </c>
      <c r="I21" s="55" t="n">
        <v>7.35</v>
      </c>
      <c r="J21" s="52" t="n">
        <f aca="false">H21-I21</f>
        <v>-1.933</v>
      </c>
      <c r="K21" s="43" t="n">
        <f aca="false">ROUND((G21+J21),3)</f>
        <v>0.003</v>
      </c>
      <c r="L21" s="43" t="n">
        <f aca="false">ROUND((((G21)-(J21))/2),3)</f>
        <v>1.935</v>
      </c>
      <c r="M21" s="53" t="n">
        <f aca="false">+M20+L21</f>
        <v>498.339</v>
      </c>
      <c r="N21" s="46"/>
    </row>
    <row r="22" s="47" customFormat="true" ht="12.75" hidden="false" customHeight="true" outlineLevel="0" collapsed="false">
      <c r="B22" s="48" t="str">
        <f aca="false">+D21</f>
        <v>DD4</v>
      </c>
      <c r="C22" s="49"/>
      <c r="D22" s="50" t="s">
        <v>24</v>
      </c>
      <c r="E22" s="51" t="n">
        <v>7.202</v>
      </c>
      <c r="F22" s="43" t="n">
        <v>5.419</v>
      </c>
      <c r="G22" s="52" t="n">
        <f aca="false">E22-F22</f>
        <v>1.783</v>
      </c>
      <c r="H22" s="43" t="n">
        <v>5.855</v>
      </c>
      <c r="I22" s="55" t="n">
        <v>7.635</v>
      </c>
      <c r="J22" s="52" t="n">
        <f aca="false">H22-I22</f>
        <v>-1.78</v>
      </c>
      <c r="K22" s="43" t="n">
        <f aca="false">ROUND((G22+J22),3)</f>
        <v>0.003</v>
      </c>
      <c r="L22" s="43" t="n">
        <f aca="false">ROUND((((G22)-(J22))/2),3)</f>
        <v>1.782</v>
      </c>
      <c r="M22" s="53" t="n">
        <f aca="false">+M21+L22</f>
        <v>500.121</v>
      </c>
      <c r="N22" s="46"/>
    </row>
    <row r="23" s="47" customFormat="true" ht="12.75" hidden="false" customHeight="true" outlineLevel="0" collapsed="false">
      <c r="B23" s="48" t="str">
        <f aca="false">+D22</f>
        <v>DD5</v>
      </c>
      <c r="C23" s="49"/>
      <c r="D23" s="50" t="s">
        <v>25</v>
      </c>
      <c r="E23" s="51" t="n">
        <v>5.478</v>
      </c>
      <c r="F23" s="43" t="n">
        <v>4.696</v>
      </c>
      <c r="G23" s="52" t="n">
        <f aca="false">E23-F23</f>
        <v>0.782</v>
      </c>
      <c r="H23" s="43" t="n">
        <v>4.864</v>
      </c>
      <c r="I23" s="55" t="n">
        <v>5.647</v>
      </c>
      <c r="J23" s="52" t="n">
        <f aca="false">H23-I23</f>
        <v>-0.783</v>
      </c>
      <c r="K23" s="43" t="n">
        <f aca="false">ROUND((G23+J23),3)</f>
        <v>-0.001</v>
      </c>
      <c r="L23" s="43" t="n">
        <f aca="false">ROUND((((G23)-(J23))/2),3)</f>
        <v>0.783</v>
      </c>
      <c r="M23" s="53" t="n">
        <f aca="false">+M22+L23</f>
        <v>500.904</v>
      </c>
      <c r="N23" s="46"/>
    </row>
    <row r="24" s="47" customFormat="true" ht="12.75" hidden="false" customHeight="true" outlineLevel="0" collapsed="false">
      <c r="B24" s="48" t="str">
        <f aca="false">+D23</f>
        <v>DD6</v>
      </c>
      <c r="C24" s="49"/>
      <c r="D24" s="50" t="s">
        <v>26</v>
      </c>
      <c r="E24" s="51" t="n">
        <v>5.075</v>
      </c>
      <c r="F24" s="43" t="n">
        <v>2.547</v>
      </c>
      <c r="G24" s="52" t="n">
        <f aca="false">E24-F24</f>
        <v>2.528</v>
      </c>
      <c r="H24" s="43" t="n">
        <v>2.202</v>
      </c>
      <c r="I24" s="55" t="n">
        <v>4.729</v>
      </c>
      <c r="J24" s="52" t="n">
        <f aca="false">H24-I24</f>
        <v>-2.527</v>
      </c>
      <c r="K24" s="43" t="n">
        <f aca="false">ROUND((G24+J24),3)</f>
        <v>0.001</v>
      </c>
      <c r="L24" s="43" t="n">
        <f aca="false">ROUND((((G24)-(J24))/2),3)</f>
        <v>2.528</v>
      </c>
      <c r="M24" s="53" t="n">
        <f aca="false">+M23+L24</f>
        <v>503.432</v>
      </c>
      <c r="N24" s="46"/>
    </row>
    <row r="26" s="27" customFormat="true" ht="13.5" hidden="false" customHeight="true" outlineLevel="0" collapsed="false">
      <c r="B26" s="32"/>
      <c r="C26" s="32"/>
      <c r="D26" s="32"/>
      <c r="E26" s="33" t="s">
        <v>12</v>
      </c>
      <c r="F26" s="33"/>
      <c r="G26" s="34"/>
      <c r="H26" s="33" t="s">
        <v>13</v>
      </c>
      <c r="I26" s="33"/>
      <c r="J26" s="35"/>
      <c r="K26" s="36" t="s">
        <v>14</v>
      </c>
      <c r="L26" s="35" t="s">
        <v>15</v>
      </c>
      <c r="M26" s="30"/>
      <c r="N26" s="30"/>
    </row>
    <row r="27" s="27" customFormat="true" ht="16.5" hidden="false" customHeight="true" outlineLevel="0" collapsed="false">
      <c r="B27" s="37" t="s">
        <v>27</v>
      </c>
      <c r="C27" s="38"/>
      <c r="D27" s="30"/>
      <c r="E27" s="39" t="s">
        <v>17</v>
      </c>
      <c r="F27" s="40" t="s">
        <v>18</v>
      </c>
      <c r="G27" s="41" t="s">
        <v>15</v>
      </c>
      <c r="H27" s="42" t="s">
        <v>17</v>
      </c>
      <c r="I27" s="43" t="s">
        <v>18</v>
      </c>
      <c r="J27" s="44" t="s">
        <v>15</v>
      </c>
      <c r="K27" s="44" t="s">
        <v>19</v>
      </c>
      <c r="L27" s="44" t="s">
        <v>20</v>
      </c>
      <c r="M27" s="45" t="n">
        <v>495.315</v>
      </c>
      <c r="N27" s="46"/>
    </row>
    <row r="28" s="47" customFormat="true" ht="12.75" hidden="false" customHeight="true" outlineLevel="0" collapsed="false">
      <c r="B28" s="48" t="str">
        <f aca="false">+B27</f>
        <v>DD10</v>
      </c>
      <c r="C28" s="49"/>
      <c r="D28" s="50" t="s">
        <v>28</v>
      </c>
      <c r="E28" s="51" t="n">
        <v>10.913</v>
      </c>
      <c r="F28" s="43" t="n">
        <v>4.478</v>
      </c>
      <c r="G28" s="52" t="n">
        <f aca="false">E28-F28</f>
        <v>6.435</v>
      </c>
      <c r="H28" s="43" t="n">
        <v>5.415</v>
      </c>
      <c r="I28" s="43" t="n">
        <v>11.853</v>
      </c>
      <c r="J28" s="52" t="n">
        <f aca="false">H28-I28</f>
        <v>-6.438</v>
      </c>
      <c r="K28" s="43" t="n">
        <f aca="false">ROUND((G28+J28),3)</f>
        <v>-0.003</v>
      </c>
      <c r="L28" s="43" t="n">
        <f aca="false">ROUND((((G28)-(J28))/2),3)</f>
        <v>6.437</v>
      </c>
      <c r="M28" s="53" t="n">
        <f aca="false">+M27+L28</f>
        <v>501.752</v>
      </c>
      <c r="N28" s="54"/>
    </row>
    <row r="29" s="47" customFormat="true" ht="12.75" hidden="false" customHeight="true" outlineLevel="0" collapsed="false">
      <c r="B29" s="48" t="str">
        <f aca="false">+D28</f>
        <v>DD7</v>
      </c>
      <c r="C29" s="49"/>
      <c r="D29" s="50" t="s">
        <v>29</v>
      </c>
      <c r="E29" s="51" t="n">
        <v>17.001</v>
      </c>
      <c r="F29" s="43" t="n">
        <v>9.445</v>
      </c>
      <c r="G29" s="52" t="n">
        <f aca="false">E29-F29</f>
        <v>7.556</v>
      </c>
      <c r="H29" s="43" t="n">
        <v>7.477</v>
      </c>
      <c r="I29" s="55" t="n">
        <v>15.034</v>
      </c>
      <c r="J29" s="52" t="n">
        <f aca="false">H29-I29</f>
        <v>-7.557</v>
      </c>
      <c r="K29" s="43" t="n">
        <f aca="false">ROUND((G29+J29),3)</f>
        <v>-0.001</v>
      </c>
      <c r="L29" s="43" t="n">
        <f aca="false">ROUND((((G29)-(J29))/2),3)</f>
        <v>7.557</v>
      </c>
      <c r="M29" s="53" t="n">
        <f aca="false">+M28+L29</f>
        <v>509.309</v>
      </c>
      <c r="N29" s="46"/>
    </row>
    <row r="30" s="47" customFormat="true" ht="12.75" hidden="false" customHeight="true" outlineLevel="0" collapsed="false">
      <c r="B30" s="48" t="str">
        <f aca="false">+D29</f>
        <v>DD11</v>
      </c>
      <c r="C30" s="49"/>
      <c r="D30" s="50" t="s">
        <v>30</v>
      </c>
      <c r="E30" s="51" t="n">
        <v>9.495</v>
      </c>
      <c r="F30" s="43" t="n">
        <v>14.543</v>
      </c>
      <c r="G30" s="52" t="n">
        <f aca="false">E30-F30</f>
        <v>-5.048</v>
      </c>
      <c r="H30" s="43" t="n">
        <v>13.031</v>
      </c>
      <c r="I30" s="55" t="n">
        <v>7.983</v>
      </c>
      <c r="J30" s="52" t="n">
        <f aca="false">H30-I30</f>
        <v>5.048</v>
      </c>
      <c r="K30" s="43" t="n">
        <f aca="false">ROUND((G30+J30),3)</f>
        <v>0</v>
      </c>
      <c r="L30" s="43" t="n">
        <f aca="false">ROUND((((G30)-(J30))/2),3)</f>
        <v>-5.048</v>
      </c>
      <c r="M30" s="53" t="n">
        <f aca="false">+M29+L30</f>
        <v>504.261</v>
      </c>
      <c r="N30" s="46"/>
    </row>
    <row r="31" s="47" customFormat="true" ht="12.75" hidden="false" customHeight="true" outlineLevel="0" collapsed="false">
      <c r="B31" s="48" t="str">
        <f aca="false">+D30</f>
        <v>DD8</v>
      </c>
      <c r="C31" s="49"/>
      <c r="D31" s="50" t="s">
        <v>31</v>
      </c>
      <c r="E31" s="51" t="n">
        <v>9.086</v>
      </c>
      <c r="F31" s="43" t="n">
        <v>6.392</v>
      </c>
      <c r="G31" s="52" t="n">
        <f aca="false">E31-F31</f>
        <v>2.694</v>
      </c>
      <c r="H31" s="43" t="n">
        <v>6.845</v>
      </c>
      <c r="I31" s="55" t="n">
        <v>9.54</v>
      </c>
      <c r="J31" s="52" t="n">
        <f aca="false">H31-I31</f>
        <v>-2.695</v>
      </c>
      <c r="K31" s="43" t="n">
        <f aca="false">ROUND((G31+J31),3)</f>
        <v>-0.001</v>
      </c>
      <c r="L31" s="43" t="n">
        <f aca="false">ROUND((((G31)-(J31))/2),3)</f>
        <v>2.695</v>
      </c>
      <c r="M31" s="53" t="n">
        <f aca="false">+M30+L31</f>
        <v>506.956</v>
      </c>
      <c r="N31" s="46"/>
    </row>
    <row r="32" s="47" customFormat="true" ht="12.75" hidden="false" customHeight="true" outlineLevel="0" collapsed="false">
      <c r="B32" s="48" t="str">
        <f aca="false">+D31</f>
        <v>DD9</v>
      </c>
      <c r="C32" s="49"/>
      <c r="D32" s="50" t="s">
        <v>32</v>
      </c>
      <c r="E32" s="51" t="n">
        <v>11.985</v>
      </c>
      <c r="F32" s="43" t="n">
        <v>8.557</v>
      </c>
      <c r="G32" s="52" t="n">
        <f aca="false">E32-F32</f>
        <v>3.428</v>
      </c>
      <c r="H32" s="43" t="n">
        <v>9.049</v>
      </c>
      <c r="I32" s="55" t="n">
        <v>12.479</v>
      </c>
      <c r="J32" s="52" t="n">
        <f aca="false">H32-I32</f>
        <v>-3.43</v>
      </c>
      <c r="K32" s="43" t="n">
        <f aca="false">ROUND((G32+J32),3)</f>
        <v>-0.002</v>
      </c>
      <c r="L32" s="43" t="n">
        <f aca="false">ROUND((((G32)-(J32))/2),3)</f>
        <v>3.429</v>
      </c>
      <c r="M32" s="53" t="n">
        <f aca="false">+M31+L32</f>
        <v>510.385</v>
      </c>
      <c r="N32" s="46"/>
    </row>
    <row r="35" s="27" customFormat="true" ht="13.5" hidden="false" customHeight="true" outlineLevel="0" collapsed="false">
      <c r="B35" s="32"/>
      <c r="C35" s="32"/>
      <c r="D35" s="32"/>
      <c r="E35" s="33" t="s">
        <v>12</v>
      </c>
      <c r="F35" s="33"/>
      <c r="G35" s="34"/>
      <c r="H35" s="33" t="s">
        <v>13</v>
      </c>
      <c r="I35" s="33"/>
      <c r="J35" s="35"/>
      <c r="K35" s="36" t="s">
        <v>14</v>
      </c>
      <c r="L35" s="35" t="s">
        <v>15</v>
      </c>
      <c r="M35" s="30"/>
      <c r="N35" s="30"/>
    </row>
    <row r="36" s="27" customFormat="true" ht="16.5" hidden="false" customHeight="true" outlineLevel="0" collapsed="false">
      <c r="B36" s="37" t="s">
        <v>29</v>
      </c>
      <c r="C36" s="38"/>
      <c r="D36" s="30"/>
      <c r="E36" s="39" t="s">
        <v>17</v>
      </c>
      <c r="F36" s="40" t="s">
        <v>18</v>
      </c>
      <c r="G36" s="41" t="s">
        <v>15</v>
      </c>
      <c r="H36" s="42" t="s">
        <v>17</v>
      </c>
      <c r="I36" s="43" t="s">
        <v>18</v>
      </c>
      <c r="J36" s="44" t="s">
        <v>15</v>
      </c>
      <c r="K36" s="44" t="s">
        <v>19</v>
      </c>
      <c r="L36" s="44" t="s">
        <v>20</v>
      </c>
      <c r="M36" s="45" t="n">
        <f aca="false">+M29</f>
        <v>509.309</v>
      </c>
      <c r="N36" s="46"/>
    </row>
    <row r="37" s="47" customFormat="true" ht="12.75" hidden="false" customHeight="true" outlineLevel="0" collapsed="false">
      <c r="B37" s="48" t="str">
        <f aca="false">+B36</f>
        <v>DD11</v>
      </c>
      <c r="C37" s="49"/>
      <c r="D37" s="50" t="s">
        <v>33</v>
      </c>
      <c r="E37" s="51" t="n">
        <v>6.844</v>
      </c>
      <c r="F37" s="43" t="n">
        <v>2.945</v>
      </c>
      <c r="G37" s="52" t="n">
        <f aca="false">E37-F37</f>
        <v>3.899</v>
      </c>
      <c r="H37" s="43" t="n">
        <v>3.326</v>
      </c>
      <c r="I37" s="43" t="n">
        <v>7.225</v>
      </c>
      <c r="J37" s="52" t="n">
        <f aca="false">H37-I37</f>
        <v>-3.899</v>
      </c>
      <c r="K37" s="43" t="n">
        <f aca="false">ROUND((G37+J37),3)</f>
        <v>0</v>
      </c>
      <c r="L37" s="43" t="n">
        <f aca="false">ROUND((((G37)-(J37))/2),3)</f>
        <v>3.899</v>
      </c>
      <c r="M37" s="53" t="n">
        <f aca="false">+M36+L37</f>
        <v>513.208</v>
      </c>
      <c r="N37" s="54"/>
    </row>
  </sheetData>
  <mergeCells count="6">
    <mergeCell ref="E17:F17"/>
    <mergeCell ref="H17:I17"/>
    <mergeCell ref="E26:F26"/>
    <mergeCell ref="H26:I26"/>
    <mergeCell ref="E35:F35"/>
    <mergeCell ref="H35:I35"/>
  </mergeCells>
  <printOptions headings="false" gridLines="false" gridLinesSet="true" horizontalCentered="false" verticalCentered="false"/>
  <pageMargins left="0.984027777777778" right="0.747916666666667" top="0.7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23:39:34Z</dcterms:created>
  <dc:creator>Luis Veliz</dc:creator>
  <dc:description/>
  <dc:language>en-US</dc:language>
  <cp:lastModifiedBy>Luis Veliz</cp:lastModifiedBy>
  <cp:lastPrinted>2015-04-21T00:59:25Z</cp:lastPrinted>
  <dcterms:modified xsi:type="dcterms:W3CDTF">2020-10-10T02:47:52Z</dcterms:modified>
  <cp:revision>0</cp:revision>
  <dc:subject/>
  <dc:title/>
</cp:coreProperties>
</file>